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6347173"/>
        <c:axId val="21871027"/>
      </c:scatterChart>
      <c:valAx>
        <c:axId val="46347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1027"/>
        <c:crossesAt val="0"/>
        <c:crossBetween val="midCat"/>
      </c:valAx>
      <c:valAx>
        <c:axId val="2187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7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55826"/>
        <c:axId val="76981276"/>
      </c:lineChart>
      <c:catAx>
        <c:axId val="76355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1276"/>
        <c:crossesAt val="0"/>
        <c:auto val="1"/>
        <c:lblAlgn val="ctr"/>
        <c:lblOffset val="100"/>
        <c:noMultiLvlLbl val="0"/>
      </c:catAx>
      <c:valAx>
        <c:axId val="7698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5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