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458898"/>
        <c:axId val="7532492"/>
      </c:barChart>
      <c:catAx>
        <c:axId val="80458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2492"/>
        <c:auto val="1"/>
        <c:lblAlgn val="ctr"/>
        <c:lblOffset val="100"/>
        <c:noMultiLvlLbl val="0"/>
      </c:catAx>
      <c:valAx>
        <c:axId val="7532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58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115501"/>
        <c:axId val="26854004"/>
      </c:barChart>
      <c:catAx>
        <c:axId val="56115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54004"/>
        <c:auto val="1"/>
        <c:lblAlgn val="ctr"/>
        <c:lblOffset val="100"/>
        <c:noMultiLvlLbl val="0"/>
      </c:catAx>
      <c:valAx>
        <c:axId val="26854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15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131147"/>
        <c:axId val="48962423"/>
      </c:barChart>
      <c:catAx>
        <c:axId val="46131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62423"/>
        <c:auto val="1"/>
        <c:lblAlgn val="ctr"/>
        <c:lblOffset val="100"/>
        <c:noMultiLvlLbl val="0"/>
      </c:catAx>
      <c:valAx>
        <c:axId val="48962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31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159650"/>
        <c:axId val="34357828"/>
      </c:barChart>
      <c:catAx>
        <c:axId val="66159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57828"/>
        <c:auto val="1"/>
        <c:lblAlgn val="ctr"/>
        <c:lblOffset val="100"/>
        <c:noMultiLvlLbl val="0"/>
      </c:catAx>
      <c:valAx>
        <c:axId val="34357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59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