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2443"/>
        <c:axId val="13879287"/>
      </c:lineChart>
      <c:catAx>
        <c:axId val="6364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9287"/>
        <c:crossesAt val="0"/>
        <c:auto val="1"/>
        <c:lblAlgn val="ctr"/>
        <c:lblOffset val="100"/>
        <c:noMultiLvlLbl val="0"/>
      </c:catAx>
      <c:valAx>
        <c:axId val="1387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4304"/>
        <c:axId val="44952971"/>
      </c:lineChart>
      <c:catAx>
        <c:axId val="9496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2971"/>
        <c:crossesAt val="0"/>
        <c:auto val="1"/>
        <c:lblAlgn val="ctr"/>
        <c:lblOffset val="100"/>
        <c:noMultiLvlLbl val="0"/>
      </c:catAx>
      <c:valAx>
        <c:axId val="4495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842276"/>
        <c:axId val="79810694"/>
      </c:barChart>
      <c:catAx>
        <c:axId val="908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0694"/>
        <c:crossesAt val="0"/>
        <c:auto val="1"/>
        <c:lblAlgn val="ctr"/>
        <c:lblOffset val="100"/>
        <c:noMultiLvlLbl val="0"/>
      </c:catAx>
      <c:valAx>
        <c:axId val="7981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704283"/>
        <c:axId val="42323929"/>
        <c:axId val="53456642"/>
      </c:bar3DChart>
      <c:catAx>
        <c:axId val="6870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3929"/>
        <c:crossesAt val="0"/>
        <c:auto val="1"/>
        <c:lblAlgn val="ctr"/>
        <c:lblOffset val="100"/>
        <c:noMultiLvlLbl val="0"/>
      </c:catAx>
      <c:valAx>
        <c:axId val="4232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04283"/>
        <c:crossesAt val="1"/>
        <c:crossBetween val="midCat"/>
      </c:valAx>
      <c:serAx>
        <c:axId val="5345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39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90689"/>
        <c:axId val="78567976"/>
      </c:scatterChart>
      <c:valAx>
        <c:axId val="865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7976"/>
        <c:crossesAt val="0"/>
        <c:crossBetween val="midCat"/>
      </c:valAx>
      <c:valAx>
        <c:axId val="7856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0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952900"/>
        <c:axId val="53951386"/>
      </c:scatterChart>
      <c:valAx>
        <c:axId val="42952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1386"/>
        <c:crossesAt val="0"/>
        <c:crossBetween val="midCat"/>
        <c:majorUnit val="30"/>
        <c:minorUnit val="30"/>
      </c:valAx>
      <c:valAx>
        <c:axId val="53951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52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75989"/>
        <c:axId val="31292059"/>
      </c:scatterChart>
      <c:valAx>
        <c:axId val="12975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059"/>
        <c:crossesAt val="0"/>
        <c:crossBetween val="midCat"/>
        <c:majorUnit val="30"/>
        <c:minorUnit val="30"/>
      </c:valAx>
      <c:valAx>
        <c:axId val="31292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59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