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2487"/>
        <c:axId val="66894177"/>
      </c:scatterChart>
      <c:valAx>
        <c:axId val="7712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94177"/>
        <c:crossesAt val="0"/>
        <c:crossBetween val="midCat"/>
      </c:valAx>
      <c:valAx>
        <c:axId val="66894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14026"/>
        <c:axId val="78686481"/>
      </c:scatterChart>
      <c:valAx>
        <c:axId val="6614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86481"/>
        <c:crossesAt val="0"/>
        <c:crossBetween val="midCat"/>
      </c:valAx>
      <c:valAx>
        <c:axId val="78686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4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