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824460"/>
        <c:axId val="49904053"/>
      </c:lineChart>
      <c:catAx>
        <c:axId val="51824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04053"/>
        <c:crossesAt val="0"/>
        <c:auto val="1"/>
        <c:lblAlgn val="ctr"/>
        <c:lblOffset val="100"/>
        <c:noMultiLvlLbl val="0"/>
      </c:catAx>
      <c:valAx>
        <c:axId val="49904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24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541046"/>
        <c:axId val="60569843"/>
      </c:lineChart>
      <c:catAx>
        <c:axId val="24541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69843"/>
        <c:crossesAt val="0"/>
        <c:auto val="1"/>
        <c:lblAlgn val="ctr"/>
        <c:lblOffset val="100"/>
        <c:noMultiLvlLbl val="0"/>
      </c:catAx>
      <c:valAx>
        <c:axId val="60569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41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699888"/>
        <c:axId val="13069802"/>
      </c:lineChart>
      <c:catAx>
        <c:axId val="67699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69802"/>
        <c:crossesAt val="0"/>
        <c:auto val="1"/>
        <c:lblAlgn val="ctr"/>
        <c:lblOffset val="100"/>
        <c:noMultiLvlLbl val="0"/>
      </c:catAx>
      <c:valAx>
        <c:axId val="13069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99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811185"/>
        <c:axId val="70576163"/>
      </c:lineChart>
      <c:catAx>
        <c:axId val="77811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76163"/>
        <c:crossesAt val="0"/>
        <c:auto val="1"/>
        <c:lblAlgn val="ctr"/>
        <c:lblOffset val="100"/>
        <c:noMultiLvlLbl val="0"/>
      </c:catAx>
      <c:valAx>
        <c:axId val="70576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11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322954"/>
        <c:axId val="26262471"/>
      </c:lineChart>
      <c:catAx>
        <c:axId val="48322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62471"/>
        <c:crossesAt val="0"/>
        <c:auto val="1"/>
        <c:lblAlgn val="ctr"/>
        <c:lblOffset val="100"/>
        <c:noMultiLvlLbl val="0"/>
      </c:catAx>
      <c:valAx>
        <c:axId val="26262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22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103630"/>
        <c:axId val="10523880"/>
      </c:lineChart>
      <c:catAx>
        <c:axId val="22103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23880"/>
        <c:crossesAt val="0"/>
        <c:auto val="1"/>
        <c:lblAlgn val="ctr"/>
        <c:lblOffset val="100"/>
        <c:noMultiLvlLbl val="0"/>
      </c:catAx>
      <c:valAx>
        <c:axId val="10523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03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084662"/>
        <c:axId val="41227460"/>
      </c:lineChart>
      <c:catAx>
        <c:axId val="78084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27460"/>
        <c:crossesAt val="0"/>
        <c:auto val="1"/>
        <c:lblAlgn val="ctr"/>
        <c:lblOffset val="100"/>
        <c:noMultiLvlLbl val="0"/>
      </c:catAx>
      <c:valAx>
        <c:axId val="41227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84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025688"/>
        <c:axId val="92187924"/>
      </c:lineChart>
      <c:catAx>
        <c:axId val="28025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87924"/>
        <c:crossesAt val="0"/>
        <c:auto val="1"/>
        <c:lblAlgn val="ctr"/>
        <c:lblOffset val="100"/>
        <c:noMultiLvlLbl val="0"/>
      </c:catAx>
      <c:valAx>
        <c:axId val="92187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25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612637"/>
        <c:axId val="32741596"/>
      </c:lineChart>
      <c:catAx>
        <c:axId val="93612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41596"/>
        <c:crossesAt val="0"/>
        <c:auto val="1"/>
        <c:lblAlgn val="ctr"/>
        <c:lblOffset val="100"/>
        <c:noMultiLvlLbl val="0"/>
      </c:catAx>
      <c:valAx>
        <c:axId val="32741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12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230091"/>
        <c:axId val="34496836"/>
      </c:lineChart>
      <c:catAx>
        <c:axId val="97230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96836"/>
        <c:crossesAt val="0"/>
        <c:auto val="1"/>
        <c:lblAlgn val="ctr"/>
        <c:lblOffset val="100"/>
        <c:noMultiLvlLbl val="0"/>
      </c:catAx>
      <c:valAx>
        <c:axId val="34496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30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