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612610"/>
        <c:axId val="91931322"/>
      </c:scatterChart>
      <c:valAx>
        <c:axId val="156126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322"/>
        <c:crossesAt val="0"/>
        <c:crossBetween val="midCat"/>
      </c:valAx>
      <c:valAx>
        <c:axId val="919313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6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