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6458"/>
        <c:axId val="67089920"/>
      </c:barChart>
      <c:catAx>
        <c:axId val="2986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9920"/>
        <c:crossesAt val="0"/>
        <c:auto val="1"/>
        <c:lblAlgn val="ctr"/>
        <c:lblOffset val="100"/>
        <c:noMultiLvlLbl val="0"/>
      </c:catAx>
      <c:valAx>
        <c:axId val="67089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4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714201"/>
        <c:axId val="49990293"/>
      </c:barChart>
      <c:catAx>
        <c:axId val="38714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0293"/>
        <c:crossesAt val="0"/>
        <c:auto val="1"/>
        <c:lblAlgn val="ctr"/>
        <c:lblOffset val="100"/>
        <c:noMultiLvlLbl val="0"/>
      </c:catAx>
      <c:valAx>
        <c:axId val="499902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14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