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00348"/>
        <c:axId val="99203339"/>
      </c:barChart>
      <c:catAx>
        <c:axId val="86600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3339"/>
        <c:auto val="1"/>
        <c:lblAlgn val="ctr"/>
        <c:lblOffset val="100"/>
        <c:noMultiLvlLbl val="0"/>
      </c:catAx>
      <c:valAx>
        <c:axId val="99203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0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449203"/>
        <c:axId val="92144616"/>
      </c:barChart>
      <c:catAx>
        <c:axId val="16449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44616"/>
        <c:auto val="1"/>
        <c:lblAlgn val="ctr"/>
        <c:lblOffset val="100"/>
        <c:noMultiLvlLbl val="0"/>
      </c:catAx>
      <c:valAx>
        <c:axId val="9214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9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966088"/>
        <c:axId val="17479296"/>
      </c:barChart>
      <c:catAx>
        <c:axId val="70966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9296"/>
        <c:auto val="1"/>
        <c:lblAlgn val="ctr"/>
        <c:lblOffset val="100"/>
        <c:noMultiLvlLbl val="0"/>
      </c:catAx>
      <c:valAx>
        <c:axId val="17479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6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103725"/>
        <c:axId val="7771341"/>
      </c:barChart>
      <c:catAx>
        <c:axId val="83103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341"/>
        <c:auto val="1"/>
        <c:lblAlgn val="ctr"/>
        <c:lblOffset val="100"/>
        <c:noMultiLvlLbl val="0"/>
      </c:catAx>
      <c:valAx>
        <c:axId val="7771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3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