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91207"/>
        <c:axId val="39996851"/>
      </c:lineChart>
      <c:catAx>
        <c:axId val="7679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6851"/>
        <c:crossesAt val="0"/>
        <c:auto val="1"/>
        <c:lblAlgn val="ctr"/>
        <c:lblOffset val="100"/>
        <c:noMultiLvlLbl val="0"/>
      </c:catAx>
      <c:valAx>
        <c:axId val="39996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91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2923"/>
        <c:axId val="24831941"/>
      </c:lineChart>
      <c:catAx>
        <c:axId val="688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31941"/>
        <c:crossesAt val="0"/>
        <c:auto val="1"/>
        <c:lblAlgn val="ctr"/>
        <c:lblOffset val="100"/>
        <c:noMultiLvlLbl val="0"/>
      </c:catAx>
      <c:valAx>
        <c:axId val="24831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2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86356"/>
        <c:axId val="72493670"/>
      </c:barChart>
      <c:catAx>
        <c:axId val="328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3670"/>
        <c:crossesAt val="0"/>
        <c:auto val="1"/>
        <c:lblAlgn val="ctr"/>
        <c:lblOffset val="100"/>
        <c:noMultiLvlLbl val="0"/>
      </c:catAx>
      <c:valAx>
        <c:axId val="72493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201849"/>
        <c:axId val="7662587"/>
        <c:axId val="5069718"/>
      </c:bar3DChart>
      <c:catAx>
        <c:axId val="3120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587"/>
        <c:crossesAt val="0"/>
        <c:auto val="1"/>
        <c:lblAlgn val="ctr"/>
        <c:lblOffset val="100"/>
        <c:noMultiLvlLbl val="0"/>
      </c:catAx>
      <c:valAx>
        <c:axId val="7662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01849"/>
        <c:crossesAt val="1"/>
        <c:crossBetween val="midCat"/>
      </c:valAx>
      <c:serAx>
        <c:axId val="506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5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776333"/>
        <c:axId val="424455"/>
      </c:scatterChart>
      <c:valAx>
        <c:axId val="2577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55"/>
        <c:crossesAt val="0"/>
        <c:crossBetween val="midCat"/>
      </c:valAx>
      <c:valAx>
        <c:axId val="424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63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969968"/>
        <c:axId val="20993893"/>
      </c:scatterChart>
      <c:valAx>
        <c:axId val="479699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3893"/>
        <c:crossesAt val="0"/>
        <c:crossBetween val="midCat"/>
        <c:majorUnit val="30"/>
        <c:minorUnit val="30"/>
      </c:valAx>
      <c:valAx>
        <c:axId val="209938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699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841986"/>
        <c:axId val="62655832"/>
      </c:scatterChart>
      <c:valAx>
        <c:axId val="788419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5832"/>
        <c:crossesAt val="0"/>
        <c:crossBetween val="midCat"/>
        <c:majorUnit val="30"/>
        <c:minorUnit val="30"/>
      </c:valAx>
      <c:valAx>
        <c:axId val="626558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419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