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9213"/>
        <c:axId val="66455792"/>
      </c:scatterChart>
      <c:valAx>
        <c:axId val="1289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5792"/>
        <c:crossesAt val="0"/>
        <c:crossBetween val="midCat"/>
      </c:valAx>
      <c:valAx>
        <c:axId val="66455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30840"/>
        <c:axId val="73871053"/>
      </c:scatterChart>
      <c:valAx>
        <c:axId val="96730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1053"/>
        <c:crossesAt val="0"/>
        <c:crossBetween val="midCat"/>
      </c:valAx>
      <c:valAx>
        <c:axId val="7387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0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