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8490289"/>
        <c:axId val="63273102"/>
      </c:lineChart>
      <c:catAx>
        <c:axId val="784902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273102"/>
        <c:crossesAt val="0"/>
        <c:auto val="1"/>
        <c:lblAlgn val="ctr"/>
        <c:lblOffset val="100"/>
        <c:noMultiLvlLbl val="0"/>
      </c:catAx>
      <c:valAx>
        <c:axId val="632731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4902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4540343"/>
        <c:axId val="75966651"/>
      </c:lineChart>
      <c:catAx>
        <c:axId val="445403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966651"/>
        <c:crossesAt val="0"/>
        <c:auto val="1"/>
        <c:lblAlgn val="ctr"/>
        <c:lblOffset val="100"/>
        <c:noMultiLvlLbl val="0"/>
      </c:catAx>
      <c:valAx>
        <c:axId val="759666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5403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1239658"/>
        <c:axId val="54058612"/>
      </c:lineChart>
      <c:catAx>
        <c:axId val="212396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058612"/>
        <c:crossesAt val="0"/>
        <c:auto val="1"/>
        <c:lblAlgn val="ctr"/>
        <c:lblOffset val="100"/>
        <c:noMultiLvlLbl val="0"/>
      </c:catAx>
      <c:valAx>
        <c:axId val="540586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2396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6434670"/>
        <c:axId val="19255152"/>
      </c:lineChart>
      <c:catAx>
        <c:axId val="164346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255152"/>
        <c:crossesAt val="0"/>
        <c:auto val="1"/>
        <c:lblAlgn val="ctr"/>
        <c:lblOffset val="100"/>
        <c:noMultiLvlLbl val="0"/>
      </c:catAx>
      <c:valAx>
        <c:axId val="192551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4346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6282851"/>
        <c:axId val="87538278"/>
      </c:lineChart>
      <c:catAx>
        <c:axId val="962828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538278"/>
        <c:crossesAt val="0"/>
        <c:auto val="1"/>
        <c:lblAlgn val="ctr"/>
        <c:lblOffset val="100"/>
        <c:noMultiLvlLbl val="0"/>
      </c:catAx>
      <c:valAx>
        <c:axId val="875382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2828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6903551"/>
        <c:axId val="24842892"/>
      </c:lineChart>
      <c:catAx>
        <c:axId val="669035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842892"/>
        <c:crossesAt val="0"/>
        <c:auto val="1"/>
        <c:lblAlgn val="ctr"/>
        <c:lblOffset val="100"/>
        <c:noMultiLvlLbl val="0"/>
      </c:catAx>
      <c:valAx>
        <c:axId val="248428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9035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6529756"/>
        <c:axId val="99643835"/>
      </c:lineChart>
      <c:catAx>
        <c:axId val="565297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643835"/>
        <c:crossesAt val="0"/>
        <c:auto val="1"/>
        <c:lblAlgn val="ctr"/>
        <c:lblOffset val="100"/>
        <c:noMultiLvlLbl val="0"/>
      </c:catAx>
      <c:valAx>
        <c:axId val="996438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5297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5075401"/>
        <c:axId val="10495795"/>
      </c:lineChart>
      <c:catAx>
        <c:axId val="150754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495795"/>
        <c:crossesAt val="0"/>
        <c:auto val="1"/>
        <c:lblAlgn val="ctr"/>
        <c:lblOffset val="100"/>
        <c:noMultiLvlLbl val="0"/>
      </c:catAx>
      <c:valAx>
        <c:axId val="104957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0754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443384"/>
        <c:axId val="86715257"/>
      </c:lineChart>
      <c:catAx>
        <c:axId val="34433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715257"/>
        <c:crossesAt val="0"/>
        <c:auto val="1"/>
        <c:lblAlgn val="ctr"/>
        <c:lblOffset val="100"/>
        <c:noMultiLvlLbl val="0"/>
      </c:catAx>
      <c:valAx>
        <c:axId val="867152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433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792803"/>
        <c:axId val="88515648"/>
      </c:lineChart>
      <c:catAx>
        <c:axId val="87928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515648"/>
        <c:crossesAt val="0"/>
        <c:auto val="1"/>
        <c:lblAlgn val="ctr"/>
        <c:lblOffset val="100"/>
        <c:noMultiLvlLbl val="0"/>
      </c:catAx>
      <c:valAx>
        <c:axId val="885156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928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