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91116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91117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