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334000"/>
        <c:axId val="31656882"/>
      </c:barChart>
      <c:catAx>
        <c:axId val="5833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56882"/>
        <c:crossesAt val="0"/>
        <c:auto val="1"/>
        <c:lblAlgn val="ctr"/>
        <c:lblOffset val="100"/>
        <c:noMultiLvlLbl val="0"/>
      </c:catAx>
      <c:valAx>
        <c:axId val="316568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4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161060"/>
        <c:axId val="38858571"/>
      </c:barChart>
      <c:catAx>
        <c:axId val="1516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58571"/>
        <c:crossesAt val="0"/>
        <c:auto val="1"/>
        <c:lblAlgn val="ctr"/>
        <c:lblOffset val="100"/>
        <c:noMultiLvlLbl val="0"/>
      </c:catAx>
      <c:valAx>
        <c:axId val="38858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61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96090"/>
        <c:axId val="21785666"/>
      </c:barChart>
      <c:catAx>
        <c:axId val="749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5666"/>
        <c:crossesAt val="0"/>
        <c:auto val="1"/>
        <c:lblAlgn val="ctr"/>
        <c:lblOffset val="100"/>
        <c:noMultiLvlLbl val="0"/>
      </c:catAx>
      <c:valAx>
        <c:axId val="21785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6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773052"/>
        <c:axId val="31220059"/>
      </c:barChart>
      <c:catAx>
        <c:axId val="5177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20059"/>
        <c:crossesAt val="0"/>
        <c:auto val="1"/>
        <c:lblAlgn val="ctr"/>
        <c:lblOffset val="100"/>
        <c:noMultiLvlLbl val="0"/>
      </c:catAx>
      <c:valAx>
        <c:axId val="31220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73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121540"/>
        <c:axId val="24865974"/>
      </c:barChart>
      <c:catAx>
        <c:axId val="3412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65974"/>
        <c:crossesAt val="0"/>
        <c:auto val="1"/>
        <c:lblAlgn val="ctr"/>
        <c:lblOffset val="100"/>
        <c:noMultiLvlLbl val="0"/>
      </c:catAx>
      <c:valAx>
        <c:axId val="248659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21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612906"/>
        <c:axId val="71919976"/>
      </c:barChart>
      <c:catAx>
        <c:axId val="7461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9976"/>
        <c:crossesAt val="0"/>
        <c:auto val="1"/>
        <c:lblAlgn val="ctr"/>
        <c:lblOffset val="100"/>
        <c:noMultiLvlLbl val="0"/>
      </c:catAx>
      <c:valAx>
        <c:axId val="719199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2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990792"/>
        <c:axId val="52723251"/>
      </c:barChart>
      <c:catAx>
        <c:axId val="499907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723251"/>
        <c:crossesAt val="0"/>
        <c:auto val="1"/>
        <c:lblAlgn val="ctr"/>
        <c:lblOffset val="100"/>
        <c:noMultiLvlLbl val="0"/>
      </c:catAx>
      <c:valAx>
        <c:axId val="527232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90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