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90627"/>
        <c:axId val="62924641"/>
      </c:barChart>
      <c:catAx>
        <c:axId val="699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4641"/>
        <c:crossesAt val="0"/>
        <c:auto val="1"/>
        <c:lblAlgn val="ctr"/>
        <c:lblOffset val="100"/>
        <c:noMultiLvlLbl val="0"/>
      </c:catAx>
      <c:valAx>
        <c:axId val="62924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36344"/>
        <c:axId val="36864985"/>
      </c:barChart>
      <c:catAx>
        <c:axId val="4813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4985"/>
        <c:crossesAt val="0"/>
        <c:auto val="1"/>
        <c:lblAlgn val="ctr"/>
        <c:lblOffset val="100"/>
        <c:noMultiLvlLbl val="0"/>
      </c:catAx>
      <c:valAx>
        <c:axId val="36864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6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664108"/>
        <c:axId val="30996779"/>
      </c:barChart>
      <c:catAx>
        <c:axId val="1066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6779"/>
        <c:crossesAt val="0"/>
        <c:auto val="1"/>
        <c:lblAlgn val="ctr"/>
        <c:lblOffset val="100"/>
        <c:noMultiLvlLbl val="0"/>
      </c:catAx>
      <c:valAx>
        <c:axId val="30996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4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71444"/>
        <c:axId val="53558333"/>
      </c:barChart>
      <c:catAx>
        <c:axId val="2677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8333"/>
        <c:crossesAt val="0"/>
        <c:auto val="1"/>
        <c:lblAlgn val="ctr"/>
        <c:lblOffset val="100"/>
        <c:noMultiLvlLbl val="0"/>
      </c:catAx>
      <c:valAx>
        <c:axId val="53558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1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02648"/>
        <c:axId val="10249311"/>
      </c:barChart>
      <c:catAx>
        <c:axId val="1130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9311"/>
        <c:crossesAt val="0"/>
        <c:auto val="1"/>
        <c:lblAlgn val="ctr"/>
        <c:lblOffset val="100"/>
        <c:noMultiLvlLbl val="0"/>
      </c:catAx>
      <c:valAx>
        <c:axId val="10249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2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390281"/>
        <c:axId val="76618992"/>
      </c:barChart>
      <c:catAx>
        <c:axId val="1239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8992"/>
        <c:crossesAt val="0"/>
        <c:auto val="1"/>
        <c:lblAlgn val="ctr"/>
        <c:lblOffset val="100"/>
        <c:noMultiLvlLbl val="0"/>
      </c:catAx>
      <c:valAx>
        <c:axId val="76618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0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05235"/>
        <c:axId val="64834021"/>
      </c:barChart>
      <c:catAx>
        <c:axId val="71805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34021"/>
        <c:crossesAt val="0"/>
        <c:auto val="1"/>
        <c:lblAlgn val="ctr"/>
        <c:lblOffset val="100"/>
        <c:noMultiLvlLbl val="0"/>
      </c:catAx>
      <c:valAx>
        <c:axId val="648340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5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