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513489"/>
        <c:axId val="15217348"/>
      </c:barChart>
      <c:catAx>
        <c:axId val="2951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7348"/>
        <c:crossesAt val="0"/>
        <c:auto val="1"/>
        <c:lblAlgn val="ctr"/>
        <c:lblOffset val="100"/>
        <c:noMultiLvlLbl val="0"/>
      </c:catAx>
      <c:valAx>
        <c:axId val="152173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3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227556"/>
        <c:axId val="63833714"/>
      </c:barChart>
      <c:catAx>
        <c:axId val="6922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3714"/>
        <c:crossesAt val="0"/>
        <c:auto val="1"/>
        <c:lblAlgn val="ctr"/>
        <c:lblOffset val="100"/>
        <c:noMultiLvlLbl val="0"/>
      </c:catAx>
      <c:valAx>
        <c:axId val="63833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27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713512"/>
        <c:axId val="71971716"/>
      </c:barChart>
      <c:catAx>
        <c:axId val="3271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71716"/>
        <c:crossesAt val="0"/>
        <c:auto val="1"/>
        <c:lblAlgn val="ctr"/>
        <c:lblOffset val="100"/>
        <c:noMultiLvlLbl val="0"/>
      </c:catAx>
      <c:valAx>
        <c:axId val="71971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13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28569"/>
        <c:axId val="26949697"/>
      </c:barChart>
      <c:catAx>
        <c:axId val="112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9697"/>
        <c:crossesAt val="0"/>
        <c:auto val="1"/>
        <c:lblAlgn val="ctr"/>
        <c:lblOffset val="100"/>
        <c:noMultiLvlLbl val="0"/>
      </c:catAx>
      <c:valAx>
        <c:axId val="26949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8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81759"/>
        <c:axId val="45389358"/>
      </c:barChart>
      <c:catAx>
        <c:axId val="1388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9358"/>
        <c:crossesAt val="0"/>
        <c:auto val="1"/>
        <c:lblAlgn val="ctr"/>
        <c:lblOffset val="100"/>
        <c:noMultiLvlLbl val="0"/>
      </c:catAx>
      <c:valAx>
        <c:axId val="453893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81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255560"/>
        <c:axId val="49955019"/>
      </c:barChart>
      <c:catAx>
        <c:axId val="5025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55019"/>
        <c:crossesAt val="0"/>
        <c:auto val="1"/>
        <c:lblAlgn val="ctr"/>
        <c:lblOffset val="100"/>
        <c:noMultiLvlLbl val="0"/>
      </c:catAx>
      <c:valAx>
        <c:axId val="499550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55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381846"/>
        <c:axId val="55354395"/>
      </c:barChart>
      <c:catAx>
        <c:axId val="803818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354395"/>
        <c:crossesAt val="0"/>
        <c:auto val="1"/>
        <c:lblAlgn val="ctr"/>
        <c:lblOffset val="100"/>
        <c:noMultiLvlLbl val="0"/>
      </c:catAx>
      <c:valAx>
        <c:axId val="553543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18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