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54564"/>
        <c:axId val="25731047"/>
      </c:barChart>
      <c:catAx>
        <c:axId val="254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731047"/>
        <c:crossesAt val="0"/>
        <c:auto val="1"/>
        <c:lblAlgn val="ctr"/>
        <c:lblOffset val="100"/>
        <c:noMultiLvlLbl val="0"/>
      </c:catAx>
      <c:valAx>
        <c:axId val="2573104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45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1721248"/>
        <c:axId val="40186660"/>
      </c:barChart>
      <c:catAx>
        <c:axId val="21721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186660"/>
        <c:crossesAt val="0"/>
        <c:auto val="1"/>
        <c:lblAlgn val="ctr"/>
        <c:lblOffset val="100"/>
        <c:noMultiLvlLbl val="0"/>
      </c:catAx>
      <c:valAx>
        <c:axId val="4018666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7212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2115692"/>
        <c:axId val="39764747"/>
      </c:barChart>
      <c:catAx>
        <c:axId val="22115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764747"/>
        <c:crossesAt val="0"/>
        <c:auto val="1"/>
        <c:lblAlgn val="ctr"/>
        <c:lblOffset val="100"/>
        <c:noMultiLvlLbl val="0"/>
      </c:catAx>
      <c:valAx>
        <c:axId val="3976474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1156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64573"/>
        <c:axId val="69891350"/>
      </c:barChart>
      <c:catAx>
        <c:axId val="164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891350"/>
        <c:crossesAt val="0"/>
        <c:auto val="1"/>
        <c:lblAlgn val="ctr"/>
        <c:lblOffset val="100"/>
        <c:noMultiLvlLbl val="0"/>
      </c:catAx>
      <c:valAx>
        <c:axId val="6989135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45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6507118"/>
        <c:axId val="77101570"/>
      </c:barChart>
      <c:catAx>
        <c:axId val="56507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101570"/>
        <c:crossesAt val="0"/>
        <c:auto val="1"/>
        <c:lblAlgn val="ctr"/>
        <c:lblOffset val="100"/>
        <c:noMultiLvlLbl val="0"/>
      </c:catAx>
      <c:valAx>
        <c:axId val="7710157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5071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4281907"/>
        <c:axId val="41374440"/>
      </c:barChart>
      <c:catAx>
        <c:axId val="34281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374440"/>
        <c:crossesAt val="0"/>
        <c:auto val="1"/>
        <c:lblAlgn val="ctr"/>
        <c:lblOffset val="100"/>
        <c:noMultiLvlLbl val="0"/>
      </c:catAx>
      <c:valAx>
        <c:axId val="4137444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2819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5365735"/>
        <c:axId val="32974391"/>
      </c:barChart>
      <c:catAx>
        <c:axId val="1536573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2974391"/>
        <c:crossesAt val="0"/>
        <c:auto val="1"/>
        <c:lblAlgn val="ctr"/>
        <c:lblOffset val="100"/>
        <c:noMultiLvlLbl val="0"/>
      </c:catAx>
      <c:valAx>
        <c:axId val="3297439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36573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