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964367"/>
        <c:axId val="30259819"/>
      </c:barChart>
      <c:catAx>
        <c:axId val="279643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259819"/>
        <c:crossesAt val="0"/>
        <c:auto val="1"/>
        <c:lblAlgn val="ctr"/>
        <c:lblOffset val="100"/>
        <c:noMultiLvlLbl val="0"/>
      </c:catAx>
      <c:valAx>
        <c:axId val="302598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9643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11434"/>
        <c:axId val="30818001"/>
      </c:barChart>
      <c:catAx>
        <c:axId val="26011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818001"/>
        <c:crossesAt val="0"/>
        <c:auto val="1"/>
        <c:lblAlgn val="ctr"/>
        <c:lblOffset val="100"/>
        <c:noMultiLvlLbl val="0"/>
      </c:catAx>
      <c:valAx>
        <c:axId val="308180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11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