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406672"/>
        <c:axId val="63090030"/>
      </c:barChart>
      <c:catAx>
        <c:axId val="804066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090030"/>
        <c:crossesAt val="0"/>
        <c:auto val="1"/>
        <c:lblAlgn val="ctr"/>
        <c:lblOffset val="100"/>
        <c:noMultiLvlLbl val="0"/>
      </c:catAx>
      <c:valAx>
        <c:axId val="630900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40667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164169"/>
        <c:axId val="12562663"/>
      </c:barChart>
      <c:catAx>
        <c:axId val="821641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562663"/>
        <c:crossesAt val="0"/>
        <c:auto val="1"/>
        <c:lblAlgn val="ctr"/>
        <c:lblOffset val="100"/>
        <c:noMultiLvlLbl val="0"/>
      </c:catAx>
      <c:valAx>
        <c:axId val="125626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1641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